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1</t>
  </si>
  <si>
    <t xml:space="preserve">№ п/п</t>
  </si>
  <si>
    <t xml:space="preserve">Диспетчерское наименование ВЛ входящих в ЭСК</t>
  </si>
  <si>
    <t xml:space="preserve">Место расположения</t>
  </si>
  <si>
    <t xml:space="preserve">Инвентарный №</t>
  </si>
  <si>
    <t xml:space="preserve">Протяженность, км</t>
  </si>
  <si>
    <t xml:space="preserve">ВЛ-10кВ ф.3 Максимово</t>
  </si>
  <si>
    <t xml:space="preserve">Старицкий РЭС</t>
  </si>
  <si>
    <t xml:space="preserve">12016381-00</t>
  </si>
  <si>
    <t xml:space="preserve">ВЛ-10 кВ ф.2 ПС Заднее Поле</t>
  </si>
  <si>
    <t xml:space="preserve">ВЛ-10 кВ ф.9 ПС Старица</t>
  </si>
  <si>
    <t xml:space="preserve">ВЛ-10 кВ ф.18 ПС Старица</t>
  </si>
  <si>
    <t xml:space="preserve">ВЛ-10 кВ ф.4 ПС Максимово</t>
  </si>
  <si>
    <t xml:space="preserve">ВЛ-10 кВ ф.5 ПС Максимово</t>
  </si>
  <si>
    <t xml:space="preserve">ВЛ-10 кВ ф.6 ПС Максимово</t>
  </si>
  <si>
    <t xml:space="preserve">ВЛ-10 кВ ф.7 ПС Максимово</t>
  </si>
  <si>
    <t xml:space="preserve">ВЛ-10 кВ ф.4 ПС Заднее Поле</t>
  </si>
  <si>
    <t xml:space="preserve">32952, 33034</t>
  </si>
  <si>
    <t xml:space="preserve">ВЛ-10 кВ ф.5 ПС Заднее Поле</t>
  </si>
  <si>
    <t xml:space="preserve">ВЛ-10 кВ ф.1 ПС Старица</t>
  </si>
  <si>
    <t xml:space="preserve">ВЛ-10 кВ ф.2 ПС Старица</t>
  </si>
  <si>
    <t xml:space="preserve">ВЛ-10 кВ ф.4 ПС Старица</t>
  </si>
  <si>
    <t xml:space="preserve">ВЛ-10 кВ ф.7 ПС Старица</t>
  </si>
  <si>
    <t xml:space="preserve">ВЛ-10 кВ ф.12 ПС Старица</t>
  </si>
  <si>
    <t xml:space="preserve">32664,32663,33087,33088</t>
  </si>
  <si>
    <t xml:space="preserve">ВЛ-10 кВ ф.17 ПС Старица</t>
  </si>
  <si>
    <t xml:space="preserve">ВЛ-10 кВ ф.14 ПС Старица</t>
  </si>
  <si>
    <t xml:space="preserve">ВЛ-10 кВ ф.1 ПС Родня</t>
  </si>
  <si>
    <t xml:space="preserve">ВЛ-10 кВ ф.2 ПС Родня</t>
  </si>
  <si>
    <t xml:space="preserve">ВЛ-10 кВ ф.4 Родня</t>
  </si>
  <si>
    <t xml:space="preserve">ВЛ-10 кВ ф.1 ПС Берново</t>
  </si>
  <si>
    <t xml:space="preserve">ВЛ-10 кВ ф.2 ПС Берново</t>
  </si>
  <si>
    <t xml:space="preserve">ВЛ-10 кВ ф.3 ПС Берново</t>
  </si>
  <si>
    <t xml:space="preserve">ВЛ-10 кВ ф.7 ПС Берново</t>
  </si>
  <si>
    <t xml:space="preserve">ВЛ-10 кВ ф.6 ПС Берново</t>
  </si>
  <si>
    <t xml:space="preserve">ВЛ-10 кВ ф.5 ПС Берново</t>
  </si>
  <si>
    <t xml:space="preserve">ВЛ-10 кВ ф.4 РП Орешки</t>
  </si>
  <si>
    <t xml:space="preserve">ВЛ-10 кВ ф.1 РП Орешки</t>
  </si>
  <si>
    <t xml:space="preserve">ВЛ-10 кВ ф.3 РП Орешки</t>
  </si>
  <si>
    <t xml:space="preserve">ВЛ-10 кВ ф.2 РП Орешки</t>
  </si>
  <si>
    <t xml:space="preserve">ВЛ-10 кВ ф.5 РП Орешки</t>
  </si>
  <si>
    <t xml:space="preserve">ВЛ-10 кВ ф.10 ПС Луковниково</t>
  </si>
  <si>
    <t xml:space="preserve">ВЛ-10 кВ ф.2 ПС Луковниково</t>
  </si>
  <si>
    <t xml:space="preserve">ВЛ-10 кВ ф.8 ПС Луковниково</t>
  </si>
  <si>
    <t xml:space="preserve">ВЛ-10 кВ ф.3 ПС Луковниково</t>
  </si>
  <si>
    <t xml:space="preserve">ВЛ-10 кВ ф.1 ПС Луковниково</t>
  </si>
  <si>
    <t xml:space="preserve">ВЛ-10 кВ ф.9 ПС Луковниково</t>
  </si>
  <si>
    <t xml:space="preserve">ВЛ-10 кВ ф.4 ПС Луковниково</t>
  </si>
  <si>
    <t xml:space="preserve">ВЛ-10 кВ ф.4 ПС Степурино</t>
  </si>
  <si>
    <t xml:space="preserve">ВЛ-10 кВ ф.10 (8) ПС Степурино</t>
  </si>
  <si>
    <t xml:space="preserve">33065,33052,32861</t>
  </si>
  <si>
    <t xml:space="preserve">ВЛ-10 кВ ф.9 ПС Степурино</t>
  </si>
  <si>
    <t xml:space="preserve">ВЛ-10 кВ ф.7 ПС Степурино</t>
  </si>
  <si>
    <t xml:space="preserve">ВЛ-10 кВ ф.6 ПС Степурино</t>
  </si>
  <si>
    <t xml:space="preserve">ВЛ-10 кВ ф.5 ПС Степурино</t>
  </si>
  <si>
    <t xml:space="preserve">ВЛ-10 кВ ф.23 (3) ПС Степурино</t>
  </si>
  <si>
    <t xml:space="preserve">ВЛ-10 кВ ф.19 (1) ПС 35/10 кВ. Степурино</t>
  </si>
  <si>
    <t xml:space="preserve">ВЛ-10 кВ ф.3 ПС Заднее Поле</t>
  </si>
  <si>
    <t xml:space="preserve">ВЛ-10 кВ ф.10 ПС Заднее Поле</t>
  </si>
  <si>
    <t xml:space="preserve">ВЛ-10 кВ ф.2 ПС Степурино</t>
  </si>
  <si>
    <t xml:space="preserve">ВЛ-10 кВ ф.1 ПС Максимово</t>
  </si>
  <si>
    <t xml:space="preserve">ВЛ-10 кВ ф.1 ПС Заднее Поле</t>
  </si>
  <si>
    <t xml:space="preserve">ВЛ-10 кВ ф.4 ПС Берново Курово-Покровско</t>
  </si>
  <si>
    <t xml:space="preserve">ВЛ-10 кВ ф.19 ПС Старица</t>
  </si>
  <si>
    <t xml:space="preserve">ВЛ-10 кВ ф.11 ПС Старица</t>
  </si>
  <si>
    <t xml:space="preserve">12016621-00</t>
  </si>
  <si>
    <t xml:space="preserve">Общая протяженность</t>
  </si>
  <si>
    <t xml:space="preserve">983,12*10226=10 053 385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23.28"/>
    <col collapsed="false" customWidth="true" hidden="false" outlineLevel="0" max="4" min="4" style="0" width="17.28"/>
    <col collapsed="false" customWidth="true" hidden="false" outlineLevel="0" max="5" min="5" style="0" width="20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s">
        <v>7</v>
      </c>
      <c r="D4" s="8" t="s">
        <v>8</v>
      </c>
      <c r="E4" s="9" t="n">
        <v>0.66</v>
      </c>
    </row>
    <row r="5" customFormat="false" ht="15" hidden="false" customHeight="false" outlineLevel="0" collapsed="false">
      <c r="A5" s="5" t="n">
        <v>2</v>
      </c>
      <c r="B5" s="6" t="s">
        <v>9</v>
      </c>
      <c r="C5" s="7" t="s">
        <v>7</v>
      </c>
      <c r="D5" s="10" t="n">
        <v>32786</v>
      </c>
      <c r="E5" s="9" t="n">
        <v>74.52</v>
      </c>
    </row>
    <row r="6" customFormat="false" ht="15" hidden="false" customHeight="false" outlineLevel="0" collapsed="false">
      <c r="A6" s="5" t="n">
        <v>3</v>
      </c>
      <c r="B6" s="6" t="s">
        <v>10</v>
      </c>
      <c r="C6" s="7" t="s">
        <v>7</v>
      </c>
      <c r="D6" s="10" t="n">
        <v>32909</v>
      </c>
      <c r="E6" s="9" t="n">
        <v>7.12</v>
      </c>
    </row>
    <row r="7" customFormat="false" ht="15" hidden="false" customHeight="false" outlineLevel="0" collapsed="false">
      <c r="A7" s="5" t="n">
        <v>4</v>
      </c>
      <c r="B7" s="6" t="s">
        <v>11</v>
      </c>
      <c r="C7" s="7" t="s">
        <v>7</v>
      </c>
      <c r="D7" s="10" t="n">
        <v>32603</v>
      </c>
      <c r="E7" s="9" t="n">
        <v>37.6</v>
      </c>
    </row>
    <row r="8" customFormat="false" ht="15" hidden="false" customHeight="false" outlineLevel="0" collapsed="false">
      <c r="A8" s="5" t="n">
        <v>5</v>
      </c>
      <c r="B8" s="6" t="s">
        <v>12</v>
      </c>
      <c r="C8" s="7" t="s">
        <v>7</v>
      </c>
      <c r="D8" s="10" t="n">
        <v>32679</v>
      </c>
      <c r="E8" s="9" t="n">
        <v>9.46</v>
      </c>
    </row>
    <row r="9" customFormat="false" ht="15" hidden="false" customHeight="false" outlineLevel="0" collapsed="false">
      <c r="A9" s="5" t="n">
        <v>6</v>
      </c>
      <c r="B9" s="6" t="s">
        <v>13</v>
      </c>
      <c r="C9" s="7" t="s">
        <v>7</v>
      </c>
      <c r="D9" s="10" t="n">
        <v>33042</v>
      </c>
      <c r="E9" s="9" t="n">
        <v>24.74</v>
      </c>
    </row>
    <row r="10" customFormat="false" ht="15" hidden="false" customHeight="false" outlineLevel="0" collapsed="false">
      <c r="A10" s="5" t="n">
        <v>7</v>
      </c>
      <c r="B10" s="6" t="s">
        <v>14</v>
      </c>
      <c r="C10" s="7" t="s">
        <v>7</v>
      </c>
      <c r="D10" s="10" t="n">
        <v>32689</v>
      </c>
      <c r="E10" s="9" t="n">
        <v>2.2</v>
      </c>
    </row>
    <row r="11" customFormat="false" ht="15" hidden="false" customHeight="false" outlineLevel="0" collapsed="false">
      <c r="A11" s="5" t="n">
        <v>8</v>
      </c>
      <c r="B11" s="6" t="s">
        <v>15</v>
      </c>
      <c r="C11" s="7" t="s">
        <v>7</v>
      </c>
      <c r="D11" s="10" t="n">
        <v>32690</v>
      </c>
      <c r="E11" s="9" t="n">
        <v>29.06</v>
      </c>
    </row>
    <row r="12" customFormat="false" ht="15" hidden="false" customHeight="false" outlineLevel="0" collapsed="false">
      <c r="A12" s="5" t="n">
        <v>9</v>
      </c>
      <c r="B12" s="6" t="s">
        <v>16</v>
      </c>
      <c r="C12" s="7" t="s">
        <v>7</v>
      </c>
      <c r="D12" s="11" t="s">
        <v>17</v>
      </c>
      <c r="E12" s="9" t="n">
        <v>37.68</v>
      </c>
    </row>
    <row r="13" customFormat="false" ht="15" hidden="false" customHeight="false" outlineLevel="0" collapsed="false">
      <c r="A13" s="5" t="n">
        <v>10</v>
      </c>
      <c r="B13" s="6" t="s">
        <v>18</v>
      </c>
      <c r="C13" s="7" t="s">
        <v>7</v>
      </c>
      <c r="D13" s="10" t="n">
        <v>33020</v>
      </c>
      <c r="E13" s="9" t="n">
        <v>54.24</v>
      </c>
    </row>
    <row r="14" customFormat="false" ht="15" hidden="false" customHeight="false" outlineLevel="0" collapsed="false">
      <c r="A14" s="5" t="n">
        <v>11</v>
      </c>
      <c r="B14" s="6" t="s">
        <v>19</v>
      </c>
      <c r="C14" s="7" t="s">
        <v>7</v>
      </c>
      <c r="D14" s="10" t="n">
        <v>32613</v>
      </c>
      <c r="E14" s="9" t="n">
        <v>41.28</v>
      </c>
    </row>
    <row r="15" customFormat="false" ht="15" hidden="false" customHeight="false" outlineLevel="0" collapsed="false">
      <c r="A15" s="5" t="n">
        <v>12</v>
      </c>
      <c r="B15" s="6" t="s">
        <v>20</v>
      </c>
      <c r="C15" s="7" t="s">
        <v>7</v>
      </c>
      <c r="D15" s="10" t="n">
        <v>32617</v>
      </c>
      <c r="E15" s="9" t="n">
        <v>57.46</v>
      </c>
    </row>
    <row r="16" customFormat="false" ht="15" hidden="false" customHeight="false" outlineLevel="0" collapsed="false">
      <c r="A16" s="5" t="n">
        <v>13</v>
      </c>
      <c r="B16" s="6" t="s">
        <v>21</v>
      </c>
      <c r="C16" s="7" t="s">
        <v>7</v>
      </c>
      <c r="D16" s="10" t="n">
        <v>32641</v>
      </c>
      <c r="E16" s="9" t="n">
        <v>44.46</v>
      </c>
    </row>
    <row r="17" customFormat="false" ht="15" hidden="false" customHeight="false" outlineLevel="0" collapsed="false">
      <c r="A17" s="5" t="n">
        <v>14</v>
      </c>
      <c r="B17" s="6" t="s">
        <v>22</v>
      </c>
      <c r="C17" s="7" t="s">
        <v>7</v>
      </c>
      <c r="D17" s="10" t="n">
        <v>33024</v>
      </c>
      <c r="E17" s="9" t="n">
        <v>13.6</v>
      </c>
    </row>
    <row r="18" customFormat="false" ht="15" hidden="false" customHeight="false" outlineLevel="0" collapsed="false">
      <c r="A18" s="5" t="n">
        <v>15</v>
      </c>
      <c r="B18" s="6" t="s">
        <v>23</v>
      </c>
      <c r="C18" s="7" t="s">
        <v>7</v>
      </c>
      <c r="D18" s="11" t="s">
        <v>24</v>
      </c>
      <c r="E18" s="9" t="n">
        <v>17.23</v>
      </c>
    </row>
    <row r="19" customFormat="false" ht="15" hidden="false" customHeight="false" outlineLevel="0" collapsed="false">
      <c r="A19" s="5" t="n">
        <v>16</v>
      </c>
      <c r="B19" s="6" t="s">
        <v>25</v>
      </c>
      <c r="C19" s="7" t="s">
        <v>7</v>
      </c>
      <c r="D19" s="10" t="n">
        <v>33025</v>
      </c>
      <c r="E19" s="9" t="n">
        <v>22.38</v>
      </c>
    </row>
    <row r="20" customFormat="false" ht="15" hidden="false" customHeight="false" outlineLevel="0" collapsed="false">
      <c r="A20" s="5" t="n">
        <v>17</v>
      </c>
      <c r="B20" s="6" t="s">
        <v>26</v>
      </c>
      <c r="C20" s="7" t="s">
        <v>7</v>
      </c>
      <c r="D20" s="10" t="n">
        <v>32669</v>
      </c>
      <c r="E20" s="9" t="n">
        <v>26.09</v>
      </c>
    </row>
    <row r="21" customFormat="false" ht="15" hidden="false" customHeight="false" outlineLevel="0" collapsed="false">
      <c r="A21" s="5" t="n">
        <v>18</v>
      </c>
      <c r="B21" s="6" t="s">
        <v>27</v>
      </c>
      <c r="C21" s="7" t="s">
        <v>7</v>
      </c>
      <c r="D21" s="10" t="n">
        <v>32988</v>
      </c>
      <c r="E21" s="9" t="n">
        <v>24.9</v>
      </c>
    </row>
    <row r="22" customFormat="false" ht="15" hidden="false" customHeight="false" outlineLevel="0" collapsed="false">
      <c r="A22" s="5" t="n">
        <v>19</v>
      </c>
      <c r="B22" s="6" t="s">
        <v>28</v>
      </c>
      <c r="C22" s="7" t="s">
        <v>7</v>
      </c>
      <c r="D22" s="10" t="n">
        <v>32699</v>
      </c>
      <c r="E22" s="9" t="n">
        <v>3.78</v>
      </c>
    </row>
    <row r="23" customFormat="false" ht="15" hidden="false" customHeight="false" outlineLevel="0" collapsed="false">
      <c r="A23" s="5" t="n">
        <v>20</v>
      </c>
      <c r="B23" s="6" t="s">
        <v>29</v>
      </c>
      <c r="C23" s="7" t="s">
        <v>7</v>
      </c>
      <c r="D23" s="10" t="n">
        <v>32969</v>
      </c>
      <c r="E23" s="9" t="n">
        <v>38</v>
      </c>
    </row>
    <row r="24" customFormat="false" ht="15" hidden="false" customHeight="false" outlineLevel="0" collapsed="false">
      <c r="A24" s="5" t="n">
        <v>21</v>
      </c>
      <c r="B24" s="6" t="s">
        <v>30</v>
      </c>
      <c r="C24" s="7" t="s">
        <v>7</v>
      </c>
      <c r="D24" s="10" t="n">
        <v>32877.32776</v>
      </c>
      <c r="E24" s="9" t="n">
        <v>4.1</v>
      </c>
    </row>
    <row r="25" customFormat="false" ht="15" hidden="false" customHeight="false" outlineLevel="0" collapsed="false">
      <c r="A25" s="5" t="n">
        <v>22</v>
      </c>
      <c r="B25" s="6" t="s">
        <v>31</v>
      </c>
      <c r="C25" s="7" t="s">
        <v>7</v>
      </c>
      <c r="D25" s="10" t="n">
        <v>32777</v>
      </c>
      <c r="E25" s="9" t="n">
        <v>1.38</v>
      </c>
    </row>
    <row r="26" customFormat="false" ht="15" hidden="false" customHeight="false" outlineLevel="0" collapsed="false">
      <c r="A26" s="5" t="n">
        <v>23</v>
      </c>
      <c r="B26" s="6" t="s">
        <v>32</v>
      </c>
      <c r="C26" s="7" t="s">
        <v>7</v>
      </c>
      <c r="D26" s="10" t="n">
        <v>32782</v>
      </c>
      <c r="E26" s="9" t="n">
        <v>6.66</v>
      </c>
    </row>
    <row r="27" customFormat="false" ht="15" hidden="false" customHeight="false" outlineLevel="0" collapsed="false">
      <c r="A27" s="5" t="n">
        <v>24</v>
      </c>
      <c r="B27" s="6" t="s">
        <v>33</v>
      </c>
      <c r="C27" s="7" t="s">
        <v>7</v>
      </c>
      <c r="D27" s="10" t="n">
        <v>32784</v>
      </c>
      <c r="E27" s="9" t="n">
        <v>2.1</v>
      </c>
    </row>
    <row r="28" customFormat="false" ht="15" hidden="false" customHeight="false" outlineLevel="0" collapsed="false">
      <c r="A28" s="5" t="n">
        <v>25</v>
      </c>
      <c r="B28" s="6" t="s">
        <v>34</v>
      </c>
      <c r="C28" s="7" t="s">
        <v>7</v>
      </c>
      <c r="D28" s="10" t="n">
        <v>32892</v>
      </c>
      <c r="E28" s="9" t="n">
        <v>15.22</v>
      </c>
    </row>
    <row r="29" customFormat="false" ht="15" hidden="false" customHeight="false" outlineLevel="0" collapsed="false">
      <c r="A29" s="5" t="n">
        <v>26</v>
      </c>
      <c r="B29" s="6" t="s">
        <v>35</v>
      </c>
      <c r="C29" s="7" t="s">
        <v>7</v>
      </c>
      <c r="D29" s="10" t="n">
        <v>32924</v>
      </c>
      <c r="E29" s="9" t="n">
        <v>3.94</v>
      </c>
    </row>
    <row r="30" customFormat="false" ht="15" hidden="false" customHeight="false" outlineLevel="0" collapsed="false">
      <c r="A30" s="5" t="n">
        <v>27</v>
      </c>
      <c r="B30" s="6" t="s">
        <v>36</v>
      </c>
      <c r="C30" s="7" t="s">
        <v>7</v>
      </c>
      <c r="D30" s="10" t="n">
        <v>32773</v>
      </c>
      <c r="E30" s="9" t="n">
        <v>13.14</v>
      </c>
    </row>
    <row r="31" customFormat="false" ht="15" hidden="false" customHeight="false" outlineLevel="0" collapsed="false">
      <c r="A31" s="5" t="n">
        <v>28</v>
      </c>
      <c r="B31" s="6" t="s">
        <v>37</v>
      </c>
      <c r="C31" s="7" t="s">
        <v>7</v>
      </c>
      <c r="D31" s="10" t="n">
        <v>32955</v>
      </c>
      <c r="E31" s="9" t="n">
        <v>16.02</v>
      </c>
    </row>
    <row r="32" customFormat="false" ht="15" hidden="false" customHeight="false" outlineLevel="0" collapsed="false">
      <c r="A32" s="5" t="n">
        <v>29</v>
      </c>
      <c r="B32" s="6" t="s">
        <v>38</v>
      </c>
      <c r="C32" s="7" t="s">
        <v>7</v>
      </c>
      <c r="D32" s="10" t="n">
        <v>32984</v>
      </c>
      <c r="E32" s="9" t="n">
        <v>2.42</v>
      </c>
    </row>
    <row r="33" customFormat="false" ht="15" hidden="false" customHeight="false" outlineLevel="0" collapsed="false">
      <c r="A33" s="5" t="n">
        <v>30</v>
      </c>
      <c r="B33" s="6" t="s">
        <v>39</v>
      </c>
      <c r="C33" s="7" t="s">
        <v>7</v>
      </c>
      <c r="D33" s="10" t="n">
        <v>32887</v>
      </c>
      <c r="E33" s="9" t="n">
        <v>0.5</v>
      </c>
    </row>
    <row r="34" customFormat="false" ht="15" hidden="false" customHeight="false" outlineLevel="0" collapsed="false">
      <c r="A34" s="5" t="n">
        <v>31</v>
      </c>
      <c r="B34" s="6" t="s">
        <v>40</v>
      </c>
      <c r="C34" s="7" t="s">
        <v>7</v>
      </c>
      <c r="D34" s="10" t="n">
        <v>33008</v>
      </c>
      <c r="E34" s="9" t="n">
        <v>9.54</v>
      </c>
    </row>
    <row r="35" customFormat="false" ht="15" hidden="false" customHeight="false" outlineLevel="0" collapsed="false">
      <c r="A35" s="5" t="n">
        <v>32</v>
      </c>
      <c r="B35" s="6" t="s">
        <v>41</v>
      </c>
      <c r="C35" s="7" t="s">
        <v>7</v>
      </c>
      <c r="D35" s="10" t="n">
        <v>32759</v>
      </c>
      <c r="E35" s="9" t="n">
        <v>1.86</v>
      </c>
    </row>
    <row r="36" customFormat="false" ht="15" hidden="false" customHeight="false" outlineLevel="0" collapsed="false">
      <c r="A36" s="5" t="n">
        <v>33</v>
      </c>
      <c r="B36" s="6" t="s">
        <v>42</v>
      </c>
      <c r="C36" s="7" t="s">
        <v>7</v>
      </c>
      <c r="D36" s="10" t="n">
        <v>32718</v>
      </c>
      <c r="E36" s="9" t="n">
        <v>8.8</v>
      </c>
    </row>
    <row r="37" customFormat="false" ht="15" hidden="false" customHeight="false" outlineLevel="0" collapsed="false">
      <c r="A37" s="5" t="n">
        <v>34</v>
      </c>
      <c r="B37" s="6" t="s">
        <v>43</v>
      </c>
      <c r="C37" s="7" t="s">
        <v>7</v>
      </c>
      <c r="D37" s="10" t="n">
        <v>32742</v>
      </c>
      <c r="E37" s="9" t="n">
        <v>10.58</v>
      </c>
    </row>
    <row r="38" customFormat="false" ht="15" hidden="false" customHeight="false" outlineLevel="0" collapsed="false">
      <c r="A38" s="5" t="n">
        <v>35</v>
      </c>
      <c r="B38" s="6" t="s">
        <v>44</v>
      </c>
      <c r="C38" s="7" t="s">
        <v>7</v>
      </c>
      <c r="D38" s="10" t="n">
        <v>32723</v>
      </c>
      <c r="E38" s="9" t="n">
        <v>20.98</v>
      </c>
    </row>
    <row r="39" customFormat="false" ht="15" hidden="false" customHeight="false" outlineLevel="0" collapsed="false">
      <c r="A39" s="5" t="n">
        <v>36</v>
      </c>
      <c r="B39" s="6" t="s">
        <v>45</v>
      </c>
      <c r="C39" s="7" t="s">
        <v>7</v>
      </c>
      <c r="D39" s="10" t="n">
        <v>32711</v>
      </c>
      <c r="E39" s="9" t="n">
        <v>11.86</v>
      </c>
    </row>
    <row r="40" customFormat="false" ht="15" hidden="false" customHeight="false" outlineLevel="0" collapsed="false">
      <c r="A40" s="5" t="n">
        <v>37</v>
      </c>
      <c r="B40" s="6" t="s">
        <v>46</v>
      </c>
      <c r="C40" s="7" t="s">
        <v>7</v>
      </c>
      <c r="D40" s="10" t="n">
        <v>32750</v>
      </c>
      <c r="E40" s="9" t="n">
        <v>27.52</v>
      </c>
    </row>
    <row r="41" customFormat="false" ht="15" hidden="false" customHeight="false" outlineLevel="0" collapsed="false">
      <c r="A41" s="5" t="n">
        <v>38</v>
      </c>
      <c r="B41" s="6" t="s">
        <v>47</v>
      </c>
      <c r="C41" s="7" t="s">
        <v>7</v>
      </c>
      <c r="D41" s="10" t="n">
        <v>32732</v>
      </c>
      <c r="E41" s="9" t="n">
        <v>19.38</v>
      </c>
    </row>
    <row r="42" customFormat="false" ht="15" hidden="false" customHeight="false" outlineLevel="0" collapsed="false">
      <c r="A42" s="5" t="n">
        <v>39</v>
      </c>
      <c r="B42" s="6" t="s">
        <v>48</v>
      </c>
      <c r="C42" s="7" t="s">
        <v>7</v>
      </c>
      <c r="D42" s="10" t="n">
        <v>32843</v>
      </c>
      <c r="E42" s="9" t="n">
        <v>0.9</v>
      </c>
    </row>
    <row r="43" customFormat="false" ht="15" hidden="false" customHeight="false" outlineLevel="0" collapsed="false">
      <c r="A43" s="5" t="n">
        <v>40</v>
      </c>
      <c r="B43" s="6" t="s">
        <v>49</v>
      </c>
      <c r="C43" s="7" t="s">
        <v>7</v>
      </c>
      <c r="D43" s="11" t="s">
        <v>50</v>
      </c>
      <c r="E43" s="9" t="n">
        <v>10.76</v>
      </c>
    </row>
    <row r="44" customFormat="false" ht="15" hidden="false" customHeight="false" outlineLevel="0" collapsed="false">
      <c r="A44" s="5" t="n">
        <v>41</v>
      </c>
      <c r="B44" s="6" t="s">
        <v>51</v>
      </c>
      <c r="C44" s="7" t="s">
        <v>7</v>
      </c>
      <c r="D44" s="10" t="n">
        <v>33094</v>
      </c>
      <c r="E44" s="9" t="n">
        <v>19.96</v>
      </c>
    </row>
    <row r="45" customFormat="false" ht="15" hidden="false" customHeight="false" outlineLevel="0" collapsed="false">
      <c r="A45" s="5" t="n">
        <v>42</v>
      </c>
      <c r="B45" s="6" t="s">
        <v>52</v>
      </c>
      <c r="C45" s="7" t="s">
        <v>7</v>
      </c>
      <c r="D45" s="10" t="n">
        <v>32860</v>
      </c>
      <c r="E45" s="9" t="n">
        <v>9.3</v>
      </c>
    </row>
    <row r="46" customFormat="false" ht="15" hidden="false" customHeight="false" outlineLevel="0" collapsed="false">
      <c r="A46" s="5" t="n">
        <v>43</v>
      </c>
      <c r="B46" s="6" t="s">
        <v>53</v>
      </c>
      <c r="C46" s="7" t="s">
        <v>7</v>
      </c>
      <c r="D46" s="10" t="n">
        <v>33060</v>
      </c>
      <c r="E46" s="9" t="n">
        <v>22.1</v>
      </c>
    </row>
    <row r="47" customFormat="false" ht="15" hidden="false" customHeight="false" outlineLevel="0" collapsed="false">
      <c r="A47" s="5" t="n">
        <v>44</v>
      </c>
      <c r="B47" s="6" t="s">
        <v>54</v>
      </c>
      <c r="C47" s="7" t="s">
        <v>7</v>
      </c>
      <c r="D47" s="12" t="n">
        <v>32848</v>
      </c>
      <c r="E47" s="9" t="n">
        <v>22.66</v>
      </c>
    </row>
    <row r="48" customFormat="false" ht="15" hidden="false" customHeight="false" outlineLevel="0" collapsed="false">
      <c r="A48" s="5" t="n">
        <v>45</v>
      </c>
      <c r="B48" s="6" t="s">
        <v>55</v>
      </c>
      <c r="C48" s="7" t="s">
        <v>7</v>
      </c>
      <c r="D48" s="10" t="n">
        <v>32863</v>
      </c>
      <c r="E48" s="9" t="n">
        <v>4.98</v>
      </c>
    </row>
    <row r="49" customFormat="false" ht="15" hidden="false" customHeight="false" outlineLevel="0" collapsed="false">
      <c r="A49" s="5" t="n">
        <v>46</v>
      </c>
      <c r="B49" s="6" t="s">
        <v>56</v>
      </c>
      <c r="C49" s="7" t="s">
        <v>7</v>
      </c>
      <c r="D49" s="10" t="n">
        <v>33078</v>
      </c>
      <c r="E49" s="9" t="n">
        <v>37.7</v>
      </c>
    </row>
    <row r="50" customFormat="false" ht="15" hidden="false" customHeight="false" outlineLevel="0" collapsed="false">
      <c r="A50" s="5" t="n">
        <v>47</v>
      </c>
      <c r="B50" s="6" t="s">
        <v>57</v>
      </c>
      <c r="C50" s="7" t="s">
        <v>7</v>
      </c>
      <c r="D50" s="10" t="n">
        <v>32799</v>
      </c>
      <c r="E50" s="9" t="n">
        <v>18.9</v>
      </c>
    </row>
    <row r="51" customFormat="false" ht="15" hidden="false" customHeight="false" outlineLevel="0" collapsed="false">
      <c r="A51" s="5" t="n">
        <v>48</v>
      </c>
      <c r="B51" s="6" t="s">
        <v>58</v>
      </c>
      <c r="C51" s="7" t="s">
        <v>7</v>
      </c>
      <c r="D51" s="10" t="n">
        <v>32647</v>
      </c>
      <c r="E51" s="9" t="n">
        <v>45.33</v>
      </c>
    </row>
    <row r="52" customFormat="false" ht="15" hidden="false" customHeight="false" outlineLevel="0" collapsed="false">
      <c r="A52" s="5" t="n">
        <v>49</v>
      </c>
      <c r="B52" s="6" t="s">
        <v>59</v>
      </c>
      <c r="C52" s="7" t="s">
        <v>7</v>
      </c>
      <c r="D52" s="10" t="n">
        <v>32840</v>
      </c>
      <c r="E52" s="9" t="n">
        <v>27.3</v>
      </c>
    </row>
    <row r="53" customFormat="false" ht="15" hidden="false" customHeight="false" outlineLevel="0" collapsed="false">
      <c r="A53" s="5" t="n">
        <v>50</v>
      </c>
      <c r="B53" s="6" t="s">
        <v>60</v>
      </c>
      <c r="C53" s="7" t="s">
        <v>7</v>
      </c>
      <c r="D53" s="10" t="n">
        <v>32674</v>
      </c>
      <c r="E53" s="9" t="n">
        <v>9.54</v>
      </c>
    </row>
    <row r="54" customFormat="false" ht="15" hidden="false" customHeight="false" outlineLevel="0" collapsed="false">
      <c r="A54" s="5" t="n">
        <v>51</v>
      </c>
      <c r="B54" s="6" t="s">
        <v>61</v>
      </c>
      <c r="C54" s="7" t="s">
        <v>7</v>
      </c>
      <c r="D54" s="10" t="n">
        <v>33084</v>
      </c>
      <c r="E54" s="9" t="n">
        <v>4.22</v>
      </c>
    </row>
    <row r="55" customFormat="false" ht="15" hidden="false" customHeight="false" outlineLevel="0" collapsed="false">
      <c r="A55" s="5" t="n">
        <v>52</v>
      </c>
      <c r="B55" s="6" t="s">
        <v>62</v>
      </c>
      <c r="C55" s="7" t="s">
        <v>7</v>
      </c>
      <c r="D55" s="10" t="n">
        <v>32946</v>
      </c>
      <c r="E55" s="9" t="n">
        <v>2.1</v>
      </c>
    </row>
    <row r="56" customFormat="false" ht="15" hidden="false" customHeight="false" outlineLevel="0" collapsed="false">
      <c r="A56" s="5" t="n">
        <v>53</v>
      </c>
      <c r="B56" s="6" t="s">
        <v>63</v>
      </c>
      <c r="C56" s="7" t="s">
        <v>7</v>
      </c>
      <c r="D56" s="10" t="n">
        <v>33098</v>
      </c>
      <c r="E56" s="9" t="n">
        <v>4.82</v>
      </c>
    </row>
    <row r="57" customFormat="false" ht="15" hidden="false" customHeight="false" outlineLevel="0" collapsed="false">
      <c r="A57" s="5" t="n">
        <v>54</v>
      </c>
      <c r="B57" s="13" t="s">
        <v>64</v>
      </c>
      <c r="C57" s="14" t="s">
        <v>7</v>
      </c>
      <c r="D57" s="15" t="s">
        <v>65</v>
      </c>
      <c r="E57" s="9" t="n">
        <v>0.04</v>
      </c>
    </row>
    <row r="58" customFormat="false" ht="15" hidden="false" customHeight="false" outlineLevel="0" collapsed="false">
      <c r="A58" s="16" t="s">
        <v>66</v>
      </c>
      <c r="B58" s="16"/>
      <c r="C58" s="16"/>
      <c r="D58" s="16"/>
      <c r="E58" s="9" t="n">
        <f aca="false">SUM(E4:E57)</f>
        <v>983.07</v>
      </c>
    </row>
    <row r="60" customFormat="false" ht="15" hidden="false" customHeight="false" outlineLevel="0" collapsed="false">
      <c r="B60" s="17" t="s">
        <v>67</v>
      </c>
    </row>
  </sheetData>
  <mergeCells count="2">
    <mergeCell ref="A2:E2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3T08:07:05Z</dcterms:modified>
  <cp:revision>0</cp:revision>
  <dc:subject/>
  <dc:title/>
</cp:coreProperties>
</file>